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153641"/>
        <c:axId val="97392276"/>
      </c:scatterChart>
      <c:valAx>
        <c:axId val="41536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2276"/>
        <c:crossesAt val="0"/>
        <c:crossBetween val="midCat"/>
      </c:valAx>
      <c:valAx>
        <c:axId val="97392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6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